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3" t="s">
        <v>12</v>
      </c>
    </row>
    <row r="6" s="1" customFormat="true" ht="13.5" hidden="false" customHeight="true" outlineLevel="0" collapsed="false">
      <c r="A6" s="14"/>
      <c r="B6" s="15"/>
      <c r="C6" s="16"/>
      <c r="D6" s="17" t="s">
        <v>13</v>
      </c>
      <c r="E6" s="12" t="s">
        <v>14</v>
      </c>
      <c r="F6" s="12" t="s">
        <v>15</v>
      </c>
      <c r="G6" s="17"/>
      <c r="H6" s="12"/>
      <c r="I6" s="12"/>
      <c r="J6" s="12"/>
      <c r="K6" s="16"/>
      <c r="L6" s="18"/>
    </row>
    <row r="7" s="25" customFormat="true" ht="13.5" hidden="false" customHeight="true" outlineLevel="0" collapsed="false">
      <c r="A7" s="19" t="s">
        <v>16</v>
      </c>
      <c r="B7" s="20" t="n">
        <v>564540745</v>
      </c>
      <c r="C7" s="21" t="n">
        <v>407806553</v>
      </c>
      <c r="D7" s="22" t="n">
        <v>330038154</v>
      </c>
      <c r="E7" s="22" t="n">
        <v>268416622</v>
      </c>
      <c r="F7" s="22" t="n">
        <v>61621532</v>
      </c>
      <c r="G7" s="22" t="n">
        <v>23896073</v>
      </c>
      <c r="H7" s="22" t="n">
        <v>7075831</v>
      </c>
      <c r="I7" s="22" t="n">
        <v>4345211</v>
      </c>
      <c r="J7" s="22" t="n">
        <v>42451284</v>
      </c>
      <c r="K7" s="21" t="n">
        <v>146336190</v>
      </c>
      <c r="L7" s="21" t="n">
        <v>10398002</v>
      </c>
      <c r="M7" s="23"/>
      <c r="N7" s="24"/>
    </row>
    <row r="8" customFormat="false" ht="13.5" hidden="false" customHeight="true" outlineLevel="0" collapsed="false">
      <c r="A8" s="26" t="s">
        <v>17</v>
      </c>
      <c r="B8" s="27" t="n">
        <v>26138498</v>
      </c>
      <c r="C8" s="28" t="n">
        <v>21175369</v>
      </c>
      <c r="D8" s="29" t="n">
        <v>16681253</v>
      </c>
      <c r="E8" s="29" t="n">
        <v>13737379</v>
      </c>
      <c r="F8" s="29" t="n">
        <v>2943874</v>
      </c>
      <c r="G8" s="29" t="n">
        <v>2009907</v>
      </c>
      <c r="H8" s="29" t="n">
        <v>240106</v>
      </c>
      <c r="I8" s="29" t="n">
        <v>163815</v>
      </c>
      <c r="J8" s="29" t="n">
        <v>2080288</v>
      </c>
      <c r="K8" s="28" t="n">
        <v>4517508</v>
      </c>
      <c r="L8" s="28" t="n">
        <v>445621</v>
      </c>
      <c r="M8" s="30"/>
      <c r="N8" s="31"/>
    </row>
    <row r="9" customFormat="false" ht="13.5" hidden="false" customHeight="true" outlineLevel="0" collapsed="false">
      <c r="A9" s="26" t="s">
        <v>18</v>
      </c>
      <c r="B9" s="27" t="n">
        <v>9096212</v>
      </c>
      <c r="C9" s="28" t="n">
        <v>6541022</v>
      </c>
      <c r="D9" s="29" t="n">
        <v>4995482</v>
      </c>
      <c r="E9" s="29" t="n">
        <v>3977993</v>
      </c>
      <c r="F9" s="29" t="n">
        <v>1017489</v>
      </c>
      <c r="G9" s="29" t="n">
        <v>547646</v>
      </c>
      <c r="H9" s="29" t="n">
        <v>175417</v>
      </c>
      <c r="I9" s="29" t="n">
        <v>160387</v>
      </c>
      <c r="J9" s="29" t="n">
        <v>662090</v>
      </c>
      <c r="K9" s="28" t="n">
        <v>2188705</v>
      </c>
      <c r="L9" s="28" t="n">
        <v>366485</v>
      </c>
      <c r="M9" s="30"/>
      <c r="N9" s="31"/>
    </row>
    <row r="10" customFormat="false" ht="13.5" hidden="false" customHeight="true" outlineLevel="0" collapsed="false">
      <c r="A10" s="26" t="s">
        <v>19</v>
      </c>
      <c r="B10" s="27" t="n">
        <v>10210250</v>
      </c>
      <c r="C10" s="28" t="n">
        <v>7570495</v>
      </c>
      <c r="D10" s="29" t="n">
        <v>6027018</v>
      </c>
      <c r="E10" s="29" t="n">
        <v>4781559</v>
      </c>
      <c r="F10" s="29" t="n">
        <v>1245459</v>
      </c>
      <c r="G10" s="29" t="n">
        <v>490216</v>
      </c>
      <c r="H10" s="29" t="n">
        <v>123150</v>
      </c>
      <c r="I10" s="29" t="n">
        <v>120459</v>
      </c>
      <c r="J10" s="29" t="n">
        <v>809652</v>
      </c>
      <c r="K10" s="28" t="n">
        <v>2422610</v>
      </c>
      <c r="L10" s="28" t="n">
        <v>217145</v>
      </c>
      <c r="M10" s="30"/>
      <c r="N10" s="31"/>
    </row>
    <row r="11" customFormat="false" ht="13.5" hidden="false" customHeight="true" outlineLevel="0" collapsed="false">
      <c r="A11" s="26" t="s">
        <v>20</v>
      </c>
      <c r="B11" s="27" t="n">
        <v>11789006</v>
      </c>
      <c r="C11" s="28" t="n">
        <v>8282898</v>
      </c>
      <c r="D11" s="29" t="n">
        <v>6703695</v>
      </c>
      <c r="E11" s="29" t="n">
        <v>5321252</v>
      </c>
      <c r="F11" s="29" t="n">
        <v>1382443</v>
      </c>
      <c r="G11" s="29" t="n">
        <v>575313</v>
      </c>
      <c r="H11" s="29" t="n">
        <v>78883</v>
      </c>
      <c r="I11" s="29" t="n">
        <v>90913</v>
      </c>
      <c r="J11" s="29" t="n">
        <v>834094</v>
      </c>
      <c r="K11" s="28" t="n">
        <v>3058489</v>
      </c>
      <c r="L11" s="28" t="n">
        <v>447619</v>
      </c>
      <c r="M11" s="30"/>
      <c r="N11" s="31"/>
    </row>
    <row r="12" customFormat="false" ht="13.5" hidden="false" customHeight="true" outlineLevel="0" collapsed="false">
      <c r="A12" s="26" t="s">
        <v>21</v>
      </c>
      <c r="B12" s="27" t="n">
        <v>9090461</v>
      </c>
      <c r="C12" s="28" t="n">
        <v>6840049</v>
      </c>
      <c r="D12" s="29" t="n">
        <v>5492482</v>
      </c>
      <c r="E12" s="29" t="n">
        <v>4493565</v>
      </c>
      <c r="F12" s="29" t="n">
        <v>998917</v>
      </c>
      <c r="G12" s="29" t="n">
        <v>486787</v>
      </c>
      <c r="H12" s="29" t="n">
        <v>129702</v>
      </c>
      <c r="I12" s="29" t="n">
        <v>49979</v>
      </c>
      <c r="J12" s="29" t="n">
        <v>681099</v>
      </c>
      <c r="K12" s="28" t="n">
        <v>2098501</v>
      </c>
      <c r="L12" s="28" t="n">
        <v>151911</v>
      </c>
      <c r="M12" s="30"/>
      <c r="N12" s="31"/>
    </row>
    <row r="13" customFormat="false" ht="13.5" hidden="false" customHeight="true" outlineLevel="0" collapsed="false">
      <c r="A13" s="26" t="s">
        <v>22</v>
      </c>
      <c r="B13" s="27" t="n">
        <v>8679106</v>
      </c>
      <c r="C13" s="28" t="n">
        <v>6848022</v>
      </c>
      <c r="D13" s="29" t="n">
        <v>5372120</v>
      </c>
      <c r="E13" s="29" t="n">
        <v>4282718</v>
      </c>
      <c r="F13" s="29" t="n">
        <v>1089402</v>
      </c>
      <c r="G13" s="29" t="n">
        <v>391812</v>
      </c>
      <c r="H13" s="29" t="n">
        <v>108859</v>
      </c>
      <c r="I13" s="29" t="n">
        <v>54421</v>
      </c>
      <c r="J13" s="29" t="n">
        <v>920810</v>
      </c>
      <c r="K13" s="28" t="n">
        <v>1736789</v>
      </c>
      <c r="L13" s="28" t="n">
        <v>94295</v>
      </c>
      <c r="M13" s="30"/>
      <c r="N13" s="31"/>
    </row>
    <row r="14" customFormat="false" ht="13.5" hidden="false" customHeight="true" outlineLevel="0" collapsed="false">
      <c r="A14" s="26" t="s">
        <v>23</v>
      </c>
      <c r="B14" s="27" t="n">
        <v>13201361</v>
      </c>
      <c r="C14" s="28" t="n">
        <v>9962068</v>
      </c>
      <c r="D14" s="29" t="n">
        <v>8146827</v>
      </c>
      <c r="E14" s="29" t="n">
        <v>6707977</v>
      </c>
      <c r="F14" s="29" t="n">
        <v>1438850</v>
      </c>
      <c r="G14" s="29" t="n">
        <v>518248</v>
      </c>
      <c r="H14" s="29" t="n">
        <v>141407</v>
      </c>
      <c r="I14" s="29" t="n">
        <v>79734</v>
      </c>
      <c r="J14" s="29" t="n">
        <v>1075852</v>
      </c>
      <c r="K14" s="28" t="n">
        <v>3003857</v>
      </c>
      <c r="L14" s="28" t="n">
        <v>235436</v>
      </c>
      <c r="M14" s="30"/>
      <c r="N14" s="31"/>
    </row>
    <row r="15" customFormat="false" ht="13.5" hidden="false" customHeight="true" outlineLevel="0" collapsed="false">
      <c r="A15" s="26" t="s">
        <v>24</v>
      </c>
      <c r="B15" s="27" t="n">
        <v>14558389</v>
      </c>
      <c r="C15" s="28" t="n">
        <v>9590844</v>
      </c>
      <c r="D15" s="29" t="n">
        <v>8183588</v>
      </c>
      <c r="E15" s="29" t="n">
        <v>6632688</v>
      </c>
      <c r="F15" s="29" t="n">
        <v>1550500</v>
      </c>
      <c r="G15" s="29" t="n">
        <v>464656</v>
      </c>
      <c r="H15" s="29" t="n">
        <v>166359</v>
      </c>
      <c r="I15" s="29" t="n">
        <v>46802</v>
      </c>
      <c r="J15" s="29" t="n">
        <v>729439</v>
      </c>
      <c r="K15" s="28" t="n">
        <v>4490657</v>
      </c>
      <c r="L15" s="28" t="n">
        <v>476888</v>
      </c>
      <c r="M15" s="30"/>
      <c r="N15" s="31"/>
    </row>
    <row r="16" customFormat="false" ht="13.5" hidden="false" customHeight="true" outlineLevel="0" collapsed="false">
      <c r="A16" s="26" t="s">
        <v>25</v>
      </c>
      <c r="B16" s="27" t="n">
        <v>8908801</v>
      </c>
      <c r="C16" s="28" t="n">
        <v>6892225</v>
      </c>
      <c r="D16" s="29" t="n">
        <v>5525248</v>
      </c>
      <c r="E16" s="29" t="n">
        <v>4443232</v>
      </c>
      <c r="F16" s="29" t="n">
        <v>1082016</v>
      </c>
      <c r="G16" s="29" t="n">
        <v>375387</v>
      </c>
      <c r="H16" s="29" t="n">
        <v>111940</v>
      </c>
      <c r="I16" s="29" t="n">
        <v>74774</v>
      </c>
      <c r="J16" s="29" t="n">
        <v>804876</v>
      </c>
      <c r="K16" s="28" t="n">
        <v>2016576</v>
      </c>
      <c r="L16" s="28" t="n">
        <v>0</v>
      </c>
      <c r="M16" s="30"/>
      <c r="N16" s="31"/>
    </row>
    <row r="17" customFormat="false" ht="13.5" hidden="false" customHeight="true" outlineLevel="0" collapsed="false">
      <c r="A17" s="26" t="s">
        <v>26</v>
      </c>
      <c r="B17" s="27" t="n">
        <v>9708341</v>
      </c>
      <c r="C17" s="28" t="n">
        <v>7408483</v>
      </c>
      <c r="D17" s="29" t="n">
        <v>6061832</v>
      </c>
      <c r="E17" s="29" t="n">
        <v>5002187</v>
      </c>
      <c r="F17" s="29" t="n">
        <v>1059645</v>
      </c>
      <c r="G17" s="29" t="n">
        <v>387077</v>
      </c>
      <c r="H17" s="29" t="n">
        <v>86355</v>
      </c>
      <c r="I17" s="29" t="n">
        <v>47681</v>
      </c>
      <c r="J17" s="29" t="n">
        <v>825538</v>
      </c>
      <c r="K17" s="28" t="n">
        <v>2117696</v>
      </c>
      <c r="L17" s="28" t="n">
        <v>182162</v>
      </c>
      <c r="M17" s="30"/>
      <c r="N17" s="31"/>
    </row>
    <row r="18" customFormat="false" ht="13.5" hidden="false" customHeight="true" outlineLevel="0" collapsed="false">
      <c r="A18" s="26" t="s">
        <v>27</v>
      </c>
      <c r="B18" s="27" t="n">
        <v>14942932</v>
      </c>
      <c r="C18" s="28" t="n">
        <v>10551885</v>
      </c>
      <c r="D18" s="29" t="n">
        <v>8482833</v>
      </c>
      <c r="E18" s="29" t="n">
        <v>6882452</v>
      </c>
      <c r="F18" s="29" t="n">
        <v>1600381</v>
      </c>
      <c r="G18" s="29" t="n">
        <v>531354</v>
      </c>
      <c r="H18" s="29" t="n">
        <v>242554</v>
      </c>
      <c r="I18" s="29" t="n">
        <v>53898</v>
      </c>
      <c r="J18" s="29" t="n">
        <v>1241246</v>
      </c>
      <c r="K18" s="28" t="n">
        <v>4319749</v>
      </c>
      <c r="L18" s="28" t="n">
        <v>71298</v>
      </c>
      <c r="M18" s="30"/>
      <c r="N18" s="31"/>
    </row>
    <row r="19" customFormat="false" ht="13.5" hidden="false" customHeight="true" outlineLevel="0" collapsed="false">
      <c r="A19" s="26" t="s">
        <v>28</v>
      </c>
      <c r="B19" s="27" t="n">
        <v>17212654</v>
      </c>
      <c r="C19" s="28" t="n">
        <v>10600584</v>
      </c>
      <c r="D19" s="29" t="n">
        <v>8548211</v>
      </c>
      <c r="E19" s="29" t="n">
        <v>6942015</v>
      </c>
      <c r="F19" s="29" t="n">
        <v>1606196</v>
      </c>
      <c r="G19" s="29" t="n">
        <v>693239</v>
      </c>
      <c r="H19" s="29" t="n">
        <v>145157</v>
      </c>
      <c r="I19" s="29" t="n">
        <v>60923</v>
      </c>
      <c r="J19" s="29" t="n">
        <v>1153054</v>
      </c>
      <c r="K19" s="28" t="n">
        <v>6355091</v>
      </c>
      <c r="L19" s="28" t="n">
        <v>256979</v>
      </c>
      <c r="M19" s="30"/>
      <c r="N19" s="31"/>
    </row>
    <row r="20" customFormat="false" ht="13.5" hidden="false" customHeight="true" outlineLevel="0" collapsed="false">
      <c r="A20" s="26" t="s">
        <v>29</v>
      </c>
      <c r="B20" s="27" t="n">
        <v>40121988</v>
      </c>
      <c r="C20" s="28" t="n">
        <v>26246132</v>
      </c>
      <c r="D20" s="29" t="n">
        <v>19983777</v>
      </c>
      <c r="E20" s="29" t="n">
        <v>15950561</v>
      </c>
      <c r="F20" s="29" t="n">
        <v>4033216</v>
      </c>
      <c r="G20" s="29" t="n">
        <v>2155761</v>
      </c>
      <c r="H20" s="29" t="n">
        <v>465170</v>
      </c>
      <c r="I20" s="29" t="n">
        <v>545756</v>
      </c>
      <c r="J20" s="29" t="n">
        <v>3095668</v>
      </c>
      <c r="K20" s="28" t="n">
        <v>12475241</v>
      </c>
      <c r="L20" s="28" t="n">
        <v>1400615</v>
      </c>
      <c r="M20" s="30"/>
      <c r="N20" s="31"/>
    </row>
    <row r="21" customFormat="false" ht="13.5" hidden="false" customHeight="true" outlineLevel="0" collapsed="false">
      <c r="A21" s="26" t="s">
        <v>30</v>
      </c>
      <c r="B21" s="27" t="n">
        <v>16946298</v>
      </c>
      <c r="C21" s="28" t="n">
        <v>12823371</v>
      </c>
      <c r="D21" s="29" t="n">
        <v>10409306</v>
      </c>
      <c r="E21" s="29" t="n">
        <v>8480178</v>
      </c>
      <c r="F21" s="29" t="n">
        <v>1929131</v>
      </c>
      <c r="G21" s="29" t="n">
        <v>755256</v>
      </c>
      <c r="H21" s="29" t="n">
        <v>446717</v>
      </c>
      <c r="I21" s="29" t="n">
        <v>164773</v>
      </c>
      <c r="J21" s="29" t="n">
        <v>1047316</v>
      </c>
      <c r="K21" s="28" t="n">
        <v>3956978</v>
      </c>
      <c r="L21" s="28" t="n">
        <v>165949</v>
      </c>
      <c r="M21" s="30"/>
      <c r="N21" s="31"/>
    </row>
    <row r="22" customFormat="false" ht="13.5" hidden="false" customHeight="true" outlineLevel="0" collapsed="false">
      <c r="A22" s="26" t="s">
        <v>31</v>
      </c>
      <c r="B22" s="27" t="n">
        <v>15012798</v>
      </c>
      <c r="C22" s="28" t="n">
        <v>11993011</v>
      </c>
      <c r="D22" s="29" t="n">
        <v>9643677</v>
      </c>
      <c r="E22" s="29" t="n">
        <v>7831600</v>
      </c>
      <c r="F22" s="29" t="n">
        <v>1812077</v>
      </c>
      <c r="G22" s="29" t="n">
        <v>764026</v>
      </c>
      <c r="H22" s="29" t="n">
        <v>236888</v>
      </c>
      <c r="I22" s="29" t="n">
        <v>67692</v>
      </c>
      <c r="J22" s="29" t="n">
        <v>1280728</v>
      </c>
      <c r="K22" s="28" t="n">
        <v>2856693</v>
      </c>
      <c r="L22" s="28" t="n">
        <v>163094</v>
      </c>
      <c r="M22" s="30"/>
      <c r="N22" s="31"/>
    </row>
    <row r="23" customFormat="false" ht="13.5" hidden="false" customHeight="true" outlineLevel="0" collapsed="false">
      <c r="A23" s="26" t="s">
        <v>32</v>
      </c>
      <c r="B23" s="27" t="n">
        <v>7020075</v>
      </c>
      <c r="C23" s="28" t="n">
        <v>5547583</v>
      </c>
      <c r="D23" s="29" t="n">
        <v>4647511</v>
      </c>
      <c r="E23" s="29" t="n">
        <v>3704569</v>
      </c>
      <c r="F23" s="29" t="n">
        <v>942942</v>
      </c>
      <c r="G23" s="29" t="n">
        <v>294041</v>
      </c>
      <c r="H23" s="29" t="n">
        <v>105264</v>
      </c>
      <c r="I23" s="29" t="n">
        <v>52134</v>
      </c>
      <c r="J23" s="29" t="n">
        <v>448633</v>
      </c>
      <c r="K23" s="28" t="n">
        <v>1328798</v>
      </c>
      <c r="L23" s="28" t="n">
        <v>143694</v>
      </c>
      <c r="M23" s="30"/>
      <c r="N23" s="31"/>
    </row>
    <row r="24" customFormat="false" ht="13.5" hidden="false" customHeight="true" outlineLevel="0" collapsed="false">
      <c r="A24" s="26" t="s">
        <v>33</v>
      </c>
      <c r="B24" s="27" t="n">
        <v>6588352</v>
      </c>
      <c r="C24" s="28" t="n">
        <v>4609896</v>
      </c>
      <c r="D24" s="29" t="n">
        <v>3854770</v>
      </c>
      <c r="E24" s="29" t="n">
        <v>3137686</v>
      </c>
      <c r="F24" s="29" t="n">
        <v>717084</v>
      </c>
      <c r="G24" s="29" t="n">
        <v>303329</v>
      </c>
      <c r="H24" s="29" t="n">
        <v>57107</v>
      </c>
      <c r="I24" s="29" t="n">
        <v>39609</v>
      </c>
      <c r="J24" s="29" t="n">
        <v>355081</v>
      </c>
      <c r="K24" s="28" t="n">
        <v>1777722</v>
      </c>
      <c r="L24" s="28" t="n">
        <v>200734</v>
      </c>
      <c r="M24" s="30"/>
      <c r="N24" s="31"/>
    </row>
    <row r="25" customFormat="false" ht="13.5" hidden="false" customHeight="true" outlineLevel="0" collapsed="false">
      <c r="A25" s="26" t="s">
        <v>34</v>
      </c>
      <c r="B25" s="27" t="n">
        <v>4876391</v>
      </c>
      <c r="C25" s="28" t="n">
        <v>3917087</v>
      </c>
      <c r="D25" s="29" t="n">
        <v>3047069</v>
      </c>
      <c r="E25" s="29" t="n">
        <v>2510071</v>
      </c>
      <c r="F25" s="29" t="n">
        <v>536998</v>
      </c>
      <c r="G25" s="29" t="n">
        <v>229481</v>
      </c>
      <c r="H25" s="29" t="n">
        <v>56614</v>
      </c>
      <c r="I25" s="29" t="n">
        <v>38853</v>
      </c>
      <c r="J25" s="29" t="n">
        <v>545070</v>
      </c>
      <c r="K25" s="28" t="n">
        <v>839206</v>
      </c>
      <c r="L25" s="28" t="n">
        <v>120098</v>
      </c>
      <c r="M25" s="30"/>
      <c r="N25" s="31"/>
    </row>
    <row r="26" customFormat="false" ht="13.5" hidden="false" customHeight="true" outlineLevel="0" collapsed="false">
      <c r="A26" s="26" t="s">
        <v>35</v>
      </c>
      <c r="B26" s="27" t="n">
        <v>6628552</v>
      </c>
      <c r="C26" s="28" t="n">
        <v>4215563</v>
      </c>
      <c r="D26" s="29" t="n">
        <v>3529553</v>
      </c>
      <c r="E26" s="29" t="n">
        <v>2907542</v>
      </c>
      <c r="F26" s="29" t="n">
        <v>623011</v>
      </c>
      <c r="G26" s="29" t="n">
        <v>170869</v>
      </c>
      <c r="H26" s="29" t="n">
        <v>32869</v>
      </c>
      <c r="I26" s="29" t="n">
        <v>25353</v>
      </c>
      <c r="J26" s="29" t="n">
        <v>456919</v>
      </c>
      <c r="K26" s="28" t="n">
        <v>2268628</v>
      </c>
      <c r="L26" s="28" t="n">
        <v>144361</v>
      </c>
      <c r="M26" s="30"/>
      <c r="N26" s="31"/>
    </row>
    <row r="27" customFormat="false" ht="13.5" hidden="false" customHeight="true" outlineLevel="0" collapsed="false">
      <c r="A27" s="26" t="s">
        <v>36</v>
      </c>
      <c r="B27" s="27" t="n">
        <v>13203614</v>
      </c>
      <c r="C27" s="28" t="n">
        <v>10760042</v>
      </c>
      <c r="D27" s="29" t="n">
        <v>8862109</v>
      </c>
      <c r="E27" s="29" t="n">
        <v>7260769</v>
      </c>
      <c r="F27" s="29" t="n">
        <v>1601340</v>
      </c>
      <c r="G27" s="29" t="n">
        <v>539084</v>
      </c>
      <c r="H27" s="29" t="n">
        <v>112775</v>
      </c>
      <c r="I27" s="29" t="n">
        <v>66664</v>
      </c>
      <c r="J27" s="29" t="n">
        <v>1179410</v>
      </c>
      <c r="K27" s="28" t="n">
        <v>2174031</v>
      </c>
      <c r="L27" s="28" t="n">
        <v>269541</v>
      </c>
      <c r="M27" s="30"/>
      <c r="N27" s="31"/>
    </row>
    <row r="28" customFormat="false" ht="13.5" hidden="false" customHeight="true" outlineLevel="0" collapsed="false">
      <c r="A28" s="26" t="s">
        <v>37</v>
      </c>
      <c r="B28" s="27" t="n">
        <v>9738951</v>
      </c>
      <c r="C28" s="28" t="n">
        <v>6906291</v>
      </c>
      <c r="D28" s="29" t="n">
        <v>5498075</v>
      </c>
      <c r="E28" s="29" t="n">
        <v>4562494</v>
      </c>
      <c r="F28" s="29" t="n">
        <v>935581</v>
      </c>
      <c r="G28" s="29" t="n">
        <v>305671</v>
      </c>
      <c r="H28" s="29" t="n">
        <v>108811</v>
      </c>
      <c r="I28" s="29" t="n">
        <v>46392</v>
      </c>
      <c r="J28" s="29" t="n">
        <v>947342</v>
      </c>
      <c r="K28" s="28" t="n">
        <v>2811740</v>
      </c>
      <c r="L28" s="28" t="n">
        <v>20920</v>
      </c>
      <c r="M28" s="30"/>
      <c r="N28" s="31"/>
    </row>
    <row r="29" customFormat="false" ht="13.5" hidden="false" customHeight="true" outlineLevel="0" collapsed="false">
      <c r="A29" s="26" t="s">
        <v>38</v>
      </c>
      <c r="B29" s="27" t="n">
        <v>18071940</v>
      </c>
      <c r="C29" s="28" t="n">
        <v>12832790</v>
      </c>
      <c r="D29" s="29" t="n">
        <v>9968174</v>
      </c>
      <c r="E29" s="29" t="n">
        <v>8092664</v>
      </c>
      <c r="F29" s="29" t="n">
        <v>1875510</v>
      </c>
      <c r="G29" s="29" t="n">
        <v>589812</v>
      </c>
      <c r="H29" s="29" t="n">
        <v>315298</v>
      </c>
      <c r="I29" s="29" t="n">
        <v>180334</v>
      </c>
      <c r="J29" s="29" t="n">
        <v>1779172</v>
      </c>
      <c r="K29" s="28" t="n">
        <v>4807652</v>
      </c>
      <c r="L29" s="28" t="n">
        <v>431498</v>
      </c>
      <c r="M29" s="30"/>
      <c r="N29" s="31"/>
    </row>
    <row r="30" customFormat="false" ht="13.5" hidden="false" customHeight="true" outlineLevel="0" collapsed="false">
      <c r="A30" s="26" t="s">
        <v>39</v>
      </c>
      <c r="B30" s="27" t="n">
        <v>23606438</v>
      </c>
      <c r="C30" s="28" t="n">
        <v>15929601</v>
      </c>
      <c r="D30" s="29" t="n">
        <v>13143962</v>
      </c>
      <c r="E30" s="29" t="n">
        <v>10929777</v>
      </c>
      <c r="F30" s="29" t="n">
        <v>2214185</v>
      </c>
      <c r="G30" s="29" t="n">
        <v>734825</v>
      </c>
      <c r="H30" s="29" t="n">
        <v>219585</v>
      </c>
      <c r="I30" s="29" t="n">
        <v>54688</v>
      </c>
      <c r="J30" s="29" t="n">
        <v>1776541</v>
      </c>
      <c r="K30" s="28" t="n">
        <v>7375752</v>
      </c>
      <c r="L30" s="28" t="n">
        <v>301085</v>
      </c>
      <c r="M30" s="30"/>
      <c r="N30" s="31"/>
    </row>
    <row r="31" customFormat="false" ht="13.5" hidden="false" customHeight="true" outlineLevel="0" collapsed="false">
      <c r="A31" s="26" t="s">
        <v>40</v>
      </c>
      <c r="B31" s="27" t="n">
        <v>9026650</v>
      </c>
      <c r="C31" s="28" t="n">
        <v>6498127</v>
      </c>
      <c r="D31" s="29" t="n">
        <v>5498398</v>
      </c>
      <c r="E31" s="29" t="n">
        <v>4394820</v>
      </c>
      <c r="F31" s="29" t="n">
        <v>1103578</v>
      </c>
      <c r="G31" s="29" t="n">
        <v>303197</v>
      </c>
      <c r="H31" s="29" t="n">
        <v>85146</v>
      </c>
      <c r="I31" s="29" t="n">
        <v>106692</v>
      </c>
      <c r="J31" s="29" t="n">
        <v>504694</v>
      </c>
      <c r="K31" s="28" t="n">
        <v>2528523</v>
      </c>
      <c r="L31" s="28" t="n">
        <v>0</v>
      </c>
      <c r="M31" s="30"/>
      <c r="N31" s="31"/>
    </row>
    <row r="32" customFormat="false" ht="13.5" hidden="false" customHeight="true" outlineLevel="0" collapsed="false">
      <c r="A32" s="26" t="s">
        <v>41</v>
      </c>
      <c r="B32" s="27" t="n">
        <v>6081929</v>
      </c>
      <c r="C32" s="28" t="n">
        <v>4501501</v>
      </c>
      <c r="D32" s="29" t="n">
        <v>3528176</v>
      </c>
      <c r="E32" s="29" t="n">
        <v>2925429</v>
      </c>
      <c r="F32" s="29" t="n">
        <v>602747</v>
      </c>
      <c r="G32" s="29" t="n">
        <v>209389</v>
      </c>
      <c r="H32" s="29" t="n">
        <v>66770</v>
      </c>
      <c r="I32" s="29" t="n">
        <v>45487</v>
      </c>
      <c r="J32" s="29" t="n">
        <v>651679</v>
      </c>
      <c r="K32" s="28" t="n">
        <v>1463673</v>
      </c>
      <c r="L32" s="28" t="n">
        <v>116755</v>
      </c>
      <c r="M32" s="30"/>
      <c r="N32" s="31"/>
    </row>
    <row r="33" customFormat="false" ht="13.5" hidden="false" customHeight="true" outlineLevel="0" collapsed="false">
      <c r="A33" s="26" t="s">
        <v>42</v>
      </c>
      <c r="B33" s="27" t="n">
        <v>9777568</v>
      </c>
      <c r="C33" s="28" t="n">
        <v>7694276</v>
      </c>
      <c r="D33" s="29" t="n">
        <v>6183236</v>
      </c>
      <c r="E33" s="29" t="n">
        <v>5120839</v>
      </c>
      <c r="F33" s="29" t="n">
        <v>1062397</v>
      </c>
      <c r="G33" s="29" t="n">
        <v>310736</v>
      </c>
      <c r="H33" s="29" t="n">
        <v>190962</v>
      </c>
      <c r="I33" s="29" t="n">
        <v>74675</v>
      </c>
      <c r="J33" s="29" t="n">
        <v>934667</v>
      </c>
      <c r="K33" s="28" t="n">
        <v>1892855</v>
      </c>
      <c r="L33" s="28" t="n">
        <v>190437</v>
      </c>
      <c r="M33" s="30"/>
      <c r="N33" s="31"/>
    </row>
    <row r="34" customFormat="false" ht="13.5" hidden="false" customHeight="true" outlineLevel="0" collapsed="false">
      <c r="A34" s="26" t="s">
        <v>43</v>
      </c>
      <c r="B34" s="27" t="n">
        <v>36109743</v>
      </c>
      <c r="C34" s="28" t="n">
        <v>20323158</v>
      </c>
      <c r="D34" s="29" t="n">
        <v>16157248</v>
      </c>
      <c r="E34" s="29" t="n">
        <v>13421687</v>
      </c>
      <c r="F34" s="29" t="n">
        <v>2735561</v>
      </c>
      <c r="G34" s="29" t="n">
        <v>1114339</v>
      </c>
      <c r="H34" s="29" t="n">
        <v>421622</v>
      </c>
      <c r="I34" s="29" t="n">
        <v>296255</v>
      </c>
      <c r="J34" s="29" t="n">
        <v>2333694</v>
      </c>
      <c r="K34" s="28" t="n">
        <v>15723780</v>
      </c>
      <c r="L34" s="28" t="n">
        <v>62805</v>
      </c>
      <c r="M34" s="30"/>
      <c r="N34" s="31"/>
    </row>
    <row r="35" customFormat="false" ht="13.5" hidden="false" customHeight="true" outlineLevel="0" collapsed="false">
      <c r="A35" s="26" t="s">
        <v>44</v>
      </c>
      <c r="B35" s="27" t="n">
        <v>22745195</v>
      </c>
      <c r="C35" s="28" t="n">
        <v>17322921</v>
      </c>
      <c r="D35" s="29" t="n">
        <v>13598207</v>
      </c>
      <c r="E35" s="29" t="n">
        <v>11113257</v>
      </c>
      <c r="F35" s="29" t="n">
        <v>2484950</v>
      </c>
      <c r="G35" s="29" t="n">
        <v>1193211</v>
      </c>
      <c r="H35" s="29" t="n">
        <v>296198</v>
      </c>
      <c r="I35" s="29" t="n">
        <v>415787</v>
      </c>
      <c r="J35" s="29" t="n">
        <v>1819518</v>
      </c>
      <c r="K35" s="28" t="n">
        <v>1524909</v>
      </c>
      <c r="L35" s="28" t="n">
        <v>297365</v>
      </c>
      <c r="M35" s="30"/>
      <c r="N35" s="31"/>
    </row>
    <row r="36" customFormat="false" ht="13.5" hidden="false" customHeight="true" outlineLevel="0" collapsed="false">
      <c r="A36" s="26" t="s">
        <v>45</v>
      </c>
      <c r="B36" s="27" t="n">
        <v>4848285</v>
      </c>
      <c r="C36" s="28" t="n">
        <v>3785306</v>
      </c>
      <c r="D36" s="29" t="n">
        <v>3006310</v>
      </c>
      <c r="E36" s="29" t="n">
        <v>2483659</v>
      </c>
      <c r="F36" s="29" t="n">
        <v>522651</v>
      </c>
      <c r="G36" s="29" t="n">
        <v>163381</v>
      </c>
      <c r="H36" s="29" t="n">
        <v>93950</v>
      </c>
      <c r="I36" s="29" t="n">
        <v>38108</v>
      </c>
      <c r="J36" s="29" t="n">
        <v>483557</v>
      </c>
      <c r="K36" s="28" t="n">
        <v>856217</v>
      </c>
      <c r="L36" s="28" t="n">
        <v>206762</v>
      </c>
      <c r="M36" s="30"/>
      <c r="N36" s="31"/>
    </row>
    <row r="37" customFormat="false" ht="13.5" hidden="false" customHeight="true" outlineLevel="0" collapsed="false">
      <c r="A37" s="26" t="s">
        <v>46</v>
      </c>
      <c r="B37" s="27" t="n">
        <v>6254593</v>
      </c>
      <c r="C37" s="28" t="n">
        <v>4797699</v>
      </c>
      <c r="D37" s="29" t="n">
        <v>3960952</v>
      </c>
      <c r="E37" s="29" t="n">
        <v>3389128</v>
      </c>
      <c r="F37" s="29" t="n">
        <v>571824</v>
      </c>
      <c r="G37" s="29" t="n">
        <v>178352</v>
      </c>
      <c r="H37" s="29" t="n">
        <v>71777</v>
      </c>
      <c r="I37" s="29" t="n">
        <v>38670</v>
      </c>
      <c r="J37" s="29" t="n">
        <v>547948</v>
      </c>
      <c r="K37" s="28" t="n">
        <v>1272647</v>
      </c>
      <c r="L37" s="28" t="n">
        <v>184247</v>
      </c>
      <c r="M37" s="30"/>
      <c r="N37" s="31"/>
    </row>
    <row r="38" customFormat="false" ht="13.5" hidden="false" customHeight="true" outlineLevel="0" collapsed="false">
      <c r="A38" s="26" t="s">
        <v>47</v>
      </c>
      <c r="B38" s="27" t="n">
        <v>5168332</v>
      </c>
      <c r="C38" s="28" t="n">
        <v>3911083</v>
      </c>
      <c r="D38" s="29" t="n">
        <v>3200877</v>
      </c>
      <c r="E38" s="29" t="n">
        <v>2504878</v>
      </c>
      <c r="F38" s="29" t="n">
        <v>695999</v>
      </c>
      <c r="G38" s="29" t="n">
        <v>259435</v>
      </c>
      <c r="H38" s="29" t="n">
        <v>81875</v>
      </c>
      <c r="I38" s="29" t="n">
        <v>44730</v>
      </c>
      <c r="J38" s="29" t="n">
        <v>324166</v>
      </c>
      <c r="K38" s="28" t="n">
        <v>1104485</v>
      </c>
      <c r="L38" s="28" t="n">
        <v>152764</v>
      </c>
      <c r="M38" s="30"/>
      <c r="N38" s="31"/>
    </row>
    <row r="39" customFormat="false" ht="13.5" hidden="false" customHeight="true" outlineLevel="0" collapsed="false">
      <c r="A39" s="26" t="s">
        <v>48</v>
      </c>
      <c r="B39" s="27" t="n">
        <v>6355433</v>
      </c>
      <c r="C39" s="28" t="n">
        <v>4751814</v>
      </c>
      <c r="D39" s="29" t="n">
        <v>3954777</v>
      </c>
      <c r="E39" s="29" t="n">
        <v>3099771</v>
      </c>
      <c r="F39" s="29" t="n">
        <v>855006</v>
      </c>
      <c r="G39" s="29" t="n">
        <v>263580</v>
      </c>
      <c r="H39" s="29" t="n">
        <v>84517</v>
      </c>
      <c r="I39" s="29" t="n">
        <v>30995</v>
      </c>
      <c r="J39" s="29" t="n">
        <v>417945</v>
      </c>
      <c r="K39" s="28" t="n">
        <v>1591596</v>
      </c>
      <c r="L39" s="28" t="n">
        <v>12023</v>
      </c>
      <c r="M39" s="30"/>
      <c r="N39" s="31"/>
    </row>
    <row r="40" customFormat="false" ht="13.5" hidden="false" customHeight="true" outlineLevel="0" collapsed="false">
      <c r="A40" s="26" t="s">
        <v>49</v>
      </c>
      <c r="B40" s="27" t="n">
        <v>10564493</v>
      </c>
      <c r="C40" s="28" t="n">
        <v>8180600</v>
      </c>
      <c r="D40" s="29" t="n">
        <v>6811438</v>
      </c>
      <c r="E40" s="29" t="n">
        <v>5476956</v>
      </c>
      <c r="F40" s="29" t="n">
        <v>1334482</v>
      </c>
      <c r="G40" s="29" t="n">
        <v>287987</v>
      </c>
      <c r="H40" s="29" t="n">
        <v>154033</v>
      </c>
      <c r="I40" s="29" t="n">
        <v>60722</v>
      </c>
      <c r="J40" s="29" t="n">
        <v>866420</v>
      </c>
      <c r="K40" s="28" t="n">
        <v>2248203</v>
      </c>
      <c r="L40" s="28" t="n">
        <v>135690</v>
      </c>
      <c r="M40" s="30"/>
      <c r="N40" s="31"/>
    </row>
    <row r="41" customFormat="false" ht="13.5" hidden="false" customHeight="true" outlineLevel="0" collapsed="false">
      <c r="A41" s="26" t="s">
        <v>50</v>
      </c>
      <c r="B41" s="27" t="n">
        <v>13692875</v>
      </c>
      <c r="C41" s="28" t="n">
        <v>9953950</v>
      </c>
      <c r="D41" s="29" t="n">
        <v>7966043</v>
      </c>
      <c r="E41" s="29" t="n">
        <v>6574637</v>
      </c>
      <c r="F41" s="29" t="n">
        <v>1391406</v>
      </c>
      <c r="G41" s="29" t="n">
        <v>673727</v>
      </c>
      <c r="H41" s="29" t="n">
        <v>156614</v>
      </c>
      <c r="I41" s="29" t="n">
        <v>128261</v>
      </c>
      <c r="J41" s="29" t="n">
        <v>1029305</v>
      </c>
      <c r="K41" s="28" t="n">
        <v>3496361</v>
      </c>
      <c r="L41" s="28" t="n">
        <v>242564</v>
      </c>
      <c r="M41" s="30"/>
      <c r="N41" s="31"/>
    </row>
    <row r="42" customFormat="false" ht="13.5" hidden="false" customHeight="true" outlineLevel="0" collapsed="false">
      <c r="A42" s="26" t="s">
        <v>51</v>
      </c>
      <c r="B42" s="27" t="n">
        <v>10477436</v>
      </c>
      <c r="C42" s="28" t="n">
        <v>7440684</v>
      </c>
      <c r="D42" s="29" t="n">
        <v>6103013</v>
      </c>
      <c r="E42" s="29" t="n">
        <v>5067378</v>
      </c>
      <c r="F42" s="29" t="n">
        <v>1035635</v>
      </c>
      <c r="G42" s="29" t="n">
        <v>397237</v>
      </c>
      <c r="H42" s="29" t="n">
        <v>119795</v>
      </c>
      <c r="I42" s="29" t="n">
        <v>63270</v>
      </c>
      <c r="J42" s="29" t="n">
        <v>757369</v>
      </c>
      <c r="K42" s="28" t="n">
        <v>2800588</v>
      </c>
      <c r="L42" s="28" t="n">
        <v>236164</v>
      </c>
      <c r="M42" s="30"/>
      <c r="N42" s="31"/>
    </row>
    <row r="43" customFormat="false" ht="13.5" hidden="false" customHeight="true" outlineLevel="0" collapsed="false">
      <c r="A43" s="26" t="s">
        <v>52</v>
      </c>
      <c r="B43" s="27" t="n">
        <v>7149410</v>
      </c>
      <c r="C43" s="28" t="n">
        <v>4912636</v>
      </c>
      <c r="D43" s="29" t="n">
        <v>3941015</v>
      </c>
      <c r="E43" s="29" t="n">
        <v>3176973</v>
      </c>
      <c r="F43" s="29" t="n">
        <v>764042</v>
      </c>
      <c r="G43" s="29" t="n">
        <v>251512</v>
      </c>
      <c r="H43" s="29" t="n">
        <v>115928</v>
      </c>
      <c r="I43" s="29" t="n">
        <v>70227</v>
      </c>
      <c r="J43" s="29" t="n">
        <v>533954</v>
      </c>
      <c r="K43" s="28" t="n">
        <v>1911323</v>
      </c>
      <c r="L43" s="28" t="n">
        <v>325451</v>
      </c>
      <c r="M43" s="30"/>
      <c r="N43" s="31"/>
    </row>
    <row r="44" customFormat="false" ht="13.5" hidden="false" customHeight="true" outlineLevel="0" collapsed="false">
      <c r="A44" s="26" t="s">
        <v>53</v>
      </c>
      <c r="B44" s="27" t="n">
        <v>4966383</v>
      </c>
      <c r="C44" s="28" t="n">
        <v>4129779</v>
      </c>
      <c r="D44" s="29" t="n">
        <v>3494128</v>
      </c>
      <c r="E44" s="29" t="n">
        <v>2918933</v>
      </c>
      <c r="F44" s="29" t="n">
        <v>575195</v>
      </c>
      <c r="G44" s="29" t="n">
        <v>201618</v>
      </c>
      <c r="H44" s="29" t="n">
        <v>67673</v>
      </c>
      <c r="I44" s="29" t="n">
        <v>26939</v>
      </c>
      <c r="J44" s="29" t="n">
        <v>339421</v>
      </c>
      <c r="K44" s="28" t="n">
        <v>763298</v>
      </c>
      <c r="L44" s="28" t="n">
        <v>73306</v>
      </c>
      <c r="M44" s="30"/>
      <c r="N44" s="31"/>
    </row>
    <row r="45" customFormat="false" ht="13.5" hidden="false" customHeight="true" outlineLevel="0" collapsed="false">
      <c r="A45" s="26" t="s">
        <v>54</v>
      </c>
      <c r="B45" s="27" t="n">
        <v>8354881</v>
      </c>
      <c r="C45" s="28" t="n">
        <v>6235979</v>
      </c>
      <c r="D45" s="29" t="n">
        <v>5205227</v>
      </c>
      <c r="E45" s="29" t="n">
        <v>4254298</v>
      </c>
      <c r="F45" s="29" t="n">
        <v>950929</v>
      </c>
      <c r="G45" s="29" t="n">
        <v>318711</v>
      </c>
      <c r="H45" s="29" t="n">
        <v>153263</v>
      </c>
      <c r="I45" s="29" t="n">
        <v>52490</v>
      </c>
      <c r="J45" s="29" t="n">
        <v>506288</v>
      </c>
      <c r="K45" s="28" t="n">
        <v>2036991</v>
      </c>
      <c r="L45" s="28" t="n">
        <v>81911</v>
      </c>
      <c r="M45" s="30"/>
      <c r="N45" s="31"/>
    </row>
    <row r="46" customFormat="false" ht="13.5" hidden="false" customHeight="true" outlineLevel="0" collapsed="false">
      <c r="A46" s="26" t="s">
        <v>55</v>
      </c>
      <c r="B46" s="27" t="n">
        <v>5760794</v>
      </c>
      <c r="C46" s="28" t="n">
        <v>3621287</v>
      </c>
      <c r="D46" s="29" t="n">
        <v>2929378</v>
      </c>
      <c r="E46" s="29" t="n">
        <v>2378930</v>
      </c>
      <c r="F46" s="29" t="n">
        <v>550448</v>
      </c>
      <c r="G46" s="29" t="n">
        <v>216134</v>
      </c>
      <c r="H46" s="29" t="n">
        <v>60166</v>
      </c>
      <c r="I46" s="29" t="n">
        <v>62291</v>
      </c>
      <c r="J46" s="29" t="n">
        <v>353318</v>
      </c>
      <c r="K46" s="28" t="n">
        <v>1967540</v>
      </c>
      <c r="L46" s="28" t="n">
        <v>171967</v>
      </c>
      <c r="M46" s="30"/>
      <c r="N46" s="31"/>
    </row>
    <row r="47" customFormat="false" ht="13.5" hidden="false" customHeight="true" outlineLevel="0" collapsed="false">
      <c r="A47" s="26" t="s">
        <v>56</v>
      </c>
      <c r="B47" s="27" t="n">
        <v>21372108</v>
      </c>
      <c r="C47" s="28" t="n">
        <v>15942422</v>
      </c>
      <c r="D47" s="29" t="n">
        <v>13432103</v>
      </c>
      <c r="E47" s="29" t="n">
        <v>11040145</v>
      </c>
      <c r="F47" s="29" t="n">
        <v>2391958</v>
      </c>
      <c r="G47" s="29" t="n">
        <v>840826</v>
      </c>
      <c r="H47" s="29" t="n">
        <v>233383</v>
      </c>
      <c r="I47" s="29" t="n">
        <v>142568</v>
      </c>
      <c r="J47" s="29" t="n">
        <v>1293542</v>
      </c>
      <c r="K47" s="28" t="n">
        <v>4617040</v>
      </c>
      <c r="L47" s="28" t="n">
        <v>812646</v>
      </c>
      <c r="M47" s="30"/>
      <c r="N47" s="31"/>
    </row>
    <row r="48" customFormat="false" ht="13.5" hidden="false" customHeight="true" outlineLevel="0" collapsed="false">
      <c r="A48" s="26" t="s">
        <v>57</v>
      </c>
      <c r="B48" s="27" t="n">
        <v>5977264</v>
      </c>
      <c r="C48" s="28" t="n">
        <v>4805880</v>
      </c>
      <c r="D48" s="29" t="n">
        <v>4027844</v>
      </c>
      <c r="E48" s="29" t="n">
        <v>3189498</v>
      </c>
      <c r="F48" s="29" t="n">
        <v>838346</v>
      </c>
      <c r="G48" s="29" t="n">
        <v>228383</v>
      </c>
      <c r="H48" s="29" t="n">
        <v>68526</v>
      </c>
      <c r="I48" s="29" t="n">
        <v>17377</v>
      </c>
      <c r="J48" s="29" t="n">
        <v>463750</v>
      </c>
      <c r="K48" s="28" t="n">
        <v>1113847</v>
      </c>
      <c r="L48" s="28" t="n">
        <v>57537</v>
      </c>
      <c r="M48" s="30"/>
      <c r="N48" s="31"/>
    </row>
    <row r="49" customFormat="false" ht="13.5" hidden="false" customHeight="true" outlineLevel="0" collapsed="false">
      <c r="A49" s="26" t="s">
        <v>58</v>
      </c>
      <c r="B49" s="27" t="n">
        <v>8387348</v>
      </c>
      <c r="C49" s="28" t="n">
        <v>6571889</v>
      </c>
      <c r="D49" s="29" t="n">
        <v>5581567</v>
      </c>
      <c r="E49" s="29" t="n">
        <v>4596710</v>
      </c>
      <c r="F49" s="29" t="n">
        <v>984857</v>
      </c>
      <c r="G49" s="29" t="n">
        <v>324732</v>
      </c>
      <c r="H49" s="29" t="n">
        <v>138047</v>
      </c>
      <c r="I49" s="29" t="n">
        <v>37680</v>
      </c>
      <c r="J49" s="29" t="n">
        <v>489863</v>
      </c>
      <c r="K49" s="28" t="n">
        <v>1696464</v>
      </c>
      <c r="L49" s="28" t="n">
        <v>118995</v>
      </c>
      <c r="M49" s="30"/>
      <c r="N49" s="31"/>
    </row>
    <row r="50" customFormat="false" ht="13.5" hidden="false" customHeight="true" outlineLevel="0" collapsed="false">
      <c r="A50" s="26" t="s">
        <v>59</v>
      </c>
      <c r="B50" s="27" t="n">
        <v>11434940</v>
      </c>
      <c r="C50" s="28" t="n">
        <v>7554899</v>
      </c>
      <c r="D50" s="29" t="n">
        <v>6207199</v>
      </c>
      <c r="E50" s="29" t="n">
        <v>4667089</v>
      </c>
      <c r="F50" s="29" t="n">
        <v>1540110</v>
      </c>
      <c r="G50" s="29" t="n">
        <v>548954</v>
      </c>
      <c r="H50" s="29" t="n">
        <v>117627</v>
      </c>
      <c r="I50" s="29" t="n">
        <v>65737</v>
      </c>
      <c r="J50" s="29" t="n">
        <v>615382</v>
      </c>
      <c r="K50" s="28" t="n">
        <v>3598718</v>
      </c>
      <c r="L50" s="28" t="n">
        <v>281323</v>
      </c>
      <c r="M50" s="30"/>
      <c r="N50" s="31"/>
    </row>
    <row r="51" customFormat="false" ht="13.5" hidden="false" customHeight="true" outlineLevel="0" collapsed="false">
      <c r="A51" s="26" t="s">
        <v>60</v>
      </c>
      <c r="B51" s="27" t="n">
        <v>9101887</v>
      </c>
      <c r="C51" s="28" t="n">
        <v>7255078</v>
      </c>
      <c r="D51" s="29" t="n">
        <v>5868581</v>
      </c>
      <c r="E51" s="29" t="n">
        <v>4751015</v>
      </c>
      <c r="F51" s="29" t="n">
        <v>1117566</v>
      </c>
      <c r="G51" s="29" t="n">
        <v>528562</v>
      </c>
      <c r="H51" s="29" t="n">
        <v>84774</v>
      </c>
      <c r="I51" s="29" t="n">
        <v>45189</v>
      </c>
      <c r="J51" s="29" t="n">
        <v>727972</v>
      </c>
      <c r="K51" s="28" t="n">
        <v>1832820</v>
      </c>
      <c r="L51" s="28" t="n">
        <v>13989</v>
      </c>
      <c r="M51" s="30"/>
      <c r="N51" s="31"/>
    </row>
    <row r="52" customFormat="false" ht="13.5" hidden="false" customHeight="true" outlineLevel="0" collapsed="false">
      <c r="A52" s="26" t="s">
        <v>61</v>
      </c>
      <c r="B52" s="27" t="n">
        <v>6385314</v>
      </c>
      <c r="C52" s="28" t="n">
        <v>5117994</v>
      </c>
      <c r="D52" s="29" t="n">
        <v>4271883</v>
      </c>
      <c r="E52" s="29" t="n">
        <v>3332413</v>
      </c>
      <c r="F52" s="29" t="n">
        <v>939470</v>
      </c>
      <c r="G52" s="29" t="n">
        <v>243345</v>
      </c>
      <c r="H52" s="29" t="n">
        <v>83735</v>
      </c>
      <c r="I52" s="29" t="n">
        <v>97412</v>
      </c>
      <c r="J52" s="29" t="n">
        <v>421619</v>
      </c>
      <c r="K52" s="28" t="n">
        <v>1267320</v>
      </c>
      <c r="L52" s="28" t="n">
        <v>0</v>
      </c>
      <c r="M52" s="30"/>
      <c r="N52" s="31"/>
    </row>
    <row r="53" customFormat="false" ht="13.5" hidden="false" customHeight="true" outlineLevel="0" collapsed="false">
      <c r="A53" s="26" t="s">
        <v>62</v>
      </c>
      <c r="B53" s="27" t="n">
        <v>13025482</v>
      </c>
      <c r="C53" s="28" t="n">
        <v>9655890</v>
      </c>
      <c r="D53" s="29" t="n">
        <v>8114960</v>
      </c>
      <c r="E53" s="29" t="n">
        <v>6639871</v>
      </c>
      <c r="F53" s="29" t="n">
        <v>1475089</v>
      </c>
      <c r="G53" s="29" t="n">
        <v>342357</v>
      </c>
      <c r="H53" s="29" t="n">
        <v>146228</v>
      </c>
      <c r="I53" s="29" t="n">
        <v>40693</v>
      </c>
      <c r="J53" s="29" t="n">
        <v>1011652</v>
      </c>
      <c r="K53" s="28" t="n">
        <v>3053719</v>
      </c>
      <c r="L53" s="28" t="n">
        <v>315873</v>
      </c>
      <c r="M53" s="30"/>
      <c r="N53" s="31"/>
    </row>
    <row r="54" customFormat="false" ht="13.5" hidden="false" customHeight="true" outlineLevel="0" collapsed="false">
      <c r="A54" s="32" t="s">
        <v>63</v>
      </c>
      <c r="B54" s="33" t="n">
        <v>6170994</v>
      </c>
      <c r="C54" s="34" t="n">
        <v>4796390</v>
      </c>
      <c r="D54" s="35" t="n">
        <v>4187019</v>
      </c>
      <c r="E54" s="35" t="n">
        <v>3325380</v>
      </c>
      <c r="F54" s="35" t="n">
        <v>861639</v>
      </c>
      <c r="G54" s="35" t="n">
        <v>182571</v>
      </c>
      <c r="H54" s="35" t="n">
        <v>76235</v>
      </c>
      <c r="I54" s="35" t="n">
        <v>56922</v>
      </c>
      <c r="J54" s="35" t="n">
        <v>293643</v>
      </c>
      <c r="K54" s="34" t="n">
        <v>1374604</v>
      </c>
      <c r="L54" s="34" t="n">
        <v>0</v>
      </c>
      <c r="M54" s="30"/>
      <c r="N54" s="31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19Z</dcterms:created>
  <dc:creator>m</dc:creator>
  <dc:description/>
  <dc:language>en-US</dc:language>
  <cp:lastModifiedBy>m</cp:lastModifiedBy>
  <dcterms:modified xsi:type="dcterms:W3CDTF">2019-06-18T06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